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  <sheet name="Φύλλο2" sheetId="2" state="visible" r:id="rId3"/>
    <sheet name="Φύλλο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Ανάλυση Στεγαστικού Δανείου</t>
  </si>
  <si>
    <t xml:space="preserve">Πληρωμή</t>
  </si>
  <si>
    <t xml:space="preserve">Καμία</t>
  </si>
  <si>
    <t xml:space="preserve">Επιτόκιο</t>
  </si>
  <si>
    <t xml:space="preserve">Χρονικό Διάστημα (σε μήνες)</t>
  </si>
  <si>
    <t xml:space="preserve">Ποσό Δανείο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 €&quot;;[RED]\-#,##0.00&quot; €&quot;"/>
    <numFmt numFmtId="166" formatCode="_-* #,##0.00&quot; €&quot;_-;\-* #,##0.00&quot; €&quot;_-;_-* \-??&quot; €&quot;_-;_-@_-"/>
    <numFmt numFmtId="167" formatCode="#,##0_ ;\-#,##0\ "/>
    <numFmt numFmtId="168" formatCode="0.00%"/>
    <numFmt numFmtId="169" formatCode="#,##0.00&quot; €&quot;"/>
  </numFmts>
  <fonts count="5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5" min="3" style="0" width="11.7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0" t="s">
        <v>1</v>
      </c>
      <c r="B2" s="0" t="s">
        <v>2</v>
      </c>
      <c r="C2" s="2" t="n">
        <f aca="false">PMT(B3/12,B4,-B5)</f>
        <v>672683.365742999</v>
      </c>
      <c r="D2" s="3" t="n">
        <v>180</v>
      </c>
      <c r="E2" s="3" t="n">
        <v>360</v>
      </c>
    </row>
    <row r="3" customFormat="false" ht="12.75" hidden="false" customHeight="false" outlineLevel="0" collapsed="false">
      <c r="A3" s="0" t="s">
        <v>3</v>
      </c>
      <c r="B3" s="4" t="n">
        <v>0.095</v>
      </c>
      <c r="C3" s="4" t="n">
        <v>0.09</v>
      </c>
      <c r="D3" s="5" t="n">
        <f aca="true">TABLE($C$2,$B$3,$C3,$B$4,D$2)</f>
        <v>811413.267329428</v>
      </c>
      <c r="E3" s="5" t="n">
        <f aca="true">TABLE($C$2,$B$3,$C3,$B$4,E$2)</f>
        <v>643698.093555826</v>
      </c>
    </row>
    <row r="4" customFormat="false" ht="12.75" hidden="false" customHeight="false" outlineLevel="0" collapsed="false">
      <c r="A4" s="0" t="s">
        <v>4</v>
      </c>
      <c r="B4" s="3" t="n">
        <v>360</v>
      </c>
      <c r="C4" s="4" t="n">
        <v>0.0925</v>
      </c>
      <c r="D4" s="5" t="n">
        <f aca="true">TABLE($C$2,$B$3,$C4,$B$4,D$2)</f>
        <v>823353.831834623</v>
      </c>
      <c r="E4" s="5" t="n">
        <f aca="true">TABLE($C$2,$B$3,$C4,$B$4,E$2)</f>
        <v>658140.340403421</v>
      </c>
    </row>
    <row r="5" customFormat="false" ht="12.75" hidden="false" customHeight="false" outlineLevel="0" collapsed="false">
      <c r="A5" s="0" t="s">
        <v>5</v>
      </c>
      <c r="B5" s="0" t="n">
        <v>80000000</v>
      </c>
      <c r="C5" s="4" t="n">
        <v>0.095</v>
      </c>
      <c r="D5" s="5" t="n">
        <f aca="true">TABLE($C$2,$B$3,$C5,$B$4,D$2)</f>
        <v>835379.746291029</v>
      </c>
      <c r="E5" s="5" t="n">
        <f aca="true">TABLE($C$2,$B$3,$C5,$B$4,E$2)</f>
        <v>672683.365742999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6T11:57:04Z</dcterms:created>
  <dc:creator>THEODORE</dc:creator>
  <dc:description/>
  <dc:language>en-US</dc:language>
  <cp:lastModifiedBy>THEODORE</cp:lastModifiedBy>
  <dcterms:modified xsi:type="dcterms:W3CDTF">2008-11-16T13:02:43Z</dcterms:modified>
  <cp:revision>0</cp:revision>
  <dc:subject/>
  <dc:title/>
</cp:coreProperties>
</file>