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Ανάλυση Στεγαστικού Δανείου</t>
  </si>
  <si>
    <t xml:space="preserve">Ποσό πληρωμής</t>
  </si>
  <si>
    <t xml:space="preserve">Πληρωμή</t>
  </si>
  <si>
    <t xml:space="preserve">Καμία</t>
  </si>
  <si>
    <t xml:space="preserve">Επιτόκιο</t>
  </si>
  <si>
    <t xml:space="preserve">Χρονικό Διάστημα (σε μήνες)</t>
  </si>
  <si>
    <t xml:space="preserve">Ποσό Δανεί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0.00%"/>
    <numFmt numFmtId="167" formatCode="_-* #,##0.00&quot; €&quot;_-;\-* #,##0.00&quot; €&quot;_-;_-* \-??&quot; €&quot;_-;_-@_-"/>
    <numFmt numFmtId="168" formatCode="#,##0_ ;\-#,##0\ 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11.7"/>
    <col collapsed="false" customWidth="true" hidden="false" outlineLevel="0" max="4" min="4" style="0" width="16.42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/>
      <c r="D2" s="4" t="n">
        <f aca="false">PMT(B3/12,B4,-B5)</f>
        <v>672683.365742999</v>
      </c>
    </row>
    <row r="3" customFormat="false" ht="12.75" hidden="false" customHeight="false" outlineLevel="0" collapsed="false">
      <c r="A3" s="3" t="s">
        <v>4</v>
      </c>
      <c r="B3" s="5" t="n">
        <v>0.095</v>
      </c>
      <c r="C3" s="5" t="n">
        <v>0.09</v>
      </c>
      <c r="D3" s="3" t="n">
        <f aca="true">TABLE(D$2,$B$3,$C3)</f>
        <v>643698.093555826</v>
      </c>
    </row>
    <row r="4" customFormat="false" ht="12.75" hidden="false" customHeight="false" outlineLevel="0" collapsed="false">
      <c r="A4" s="3" t="s">
        <v>5</v>
      </c>
      <c r="B4" s="6" t="n">
        <v>360</v>
      </c>
      <c r="C4" s="5" t="n">
        <v>0.0925</v>
      </c>
      <c r="D4" s="3" t="n">
        <f aca="true">TABLE(D$2,$B$3,$C4)</f>
        <v>658140.340403421</v>
      </c>
    </row>
    <row r="5" customFormat="false" ht="12.75" hidden="false" customHeight="false" outlineLevel="0" collapsed="false">
      <c r="A5" s="3" t="s">
        <v>6</v>
      </c>
      <c r="B5" s="3" t="n">
        <v>80000000</v>
      </c>
      <c r="C5" s="5" t="n">
        <v>0.095</v>
      </c>
      <c r="D5" s="3" t="n">
        <f aca="true">TABLE(D$2,$B$3,$C5)</f>
        <v>672683.36574299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1:57:04Z</dcterms:created>
  <dc:creator>THEODORE</dc:creator>
  <dc:description/>
  <dc:language>en-US</dc:language>
  <cp:lastModifiedBy>THEODORE</cp:lastModifiedBy>
  <dcterms:modified xsi:type="dcterms:W3CDTF">2008-11-16T12:49:53Z</dcterms:modified>
  <cp:revision>0</cp:revision>
  <dc:subject/>
  <dc:title/>
</cp:coreProperties>
</file>